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36307"/>
        <c:axId val="71037801"/>
      </c:lineChart>
      <c:catAx>
        <c:axId val="1323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7801"/>
        <c:crossesAt val="0"/>
        <c:auto val="1"/>
        <c:lblAlgn val="ctr"/>
        <c:lblOffset val="100"/>
        <c:noMultiLvlLbl val="0"/>
      </c:catAx>
      <c:valAx>
        <c:axId val="710378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6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10816"/>
        <c:axId val="23013455"/>
      </c:lineChart>
      <c:catAx>
        <c:axId val="6781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13455"/>
        <c:crossesAt val="0"/>
        <c:auto val="1"/>
        <c:lblAlgn val="ctr"/>
        <c:lblOffset val="100"/>
        <c:noMultiLvlLbl val="0"/>
      </c:catAx>
      <c:valAx>
        <c:axId val="230134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10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17226"/>
        <c:axId val="64275846"/>
      </c:lineChart>
      <c:catAx>
        <c:axId val="8441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5846"/>
        <c:crossesAt val="0"/>
        <c:auto val="1"/>
        <c:lblAlgn val="ctr"/>
        <c:lblOffset val="100"/>
        <c:noMultiLvlLbl val="0"/>
      </c:catAx>
      <c:valAx>
        <c:axId val="64275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72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35005"/>
        <c:axId val="54739001"/>
      </c:lineChart>
      <c:catAx>
        <c:axId val="83235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39001"/>
        <c:crossesAt val="0"/>
        <c:auto val="1"/>
        <c:lblAlgn val="ctr"/>
        <c:lblOffset val="100"/>
        <c:noMultiLvlLbl val="0"/>
      </c:catAx>
      <c:valAx>
        <c:axId val="54739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35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